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376537"/>
        <c:axId val="18688932"/>
      </c:scatterChart>
      <c:valAx>
        <c:axId val="26376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88932"/>
        <c:crossesAt val="0"/>
        <c:crossBetween val="midCat"/>
      </c:valAx>
      <c:valAx>
        <c:axId val="18688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765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