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928"/>
        <c:axId val="94990627"/>
      </c:scatterChart>
      <c:valAx>
        <c:axId val="219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27"/>
        <c:crossesAt val="0"/>
        <c:crossBetween val="midCat"/>
      </c:valAx>
      <c:valAx>
        <c:axId val="9499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37594"/>
        <c:axId val="95742374"/>
      </c:scatterChart>
      <c:valAx>
        <c:axId val="9753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74"/>
        <c:crossesAt val="0"/>
        <c:crossBetween val="midCat"/>
      </c:valAx>
      <c:valAx>
        <c:axId val="9574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