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826116"/>
        <c:axId val="62218253"/>
      </c:scatterChart>
      <c:valAx>
        <c:axId val="72826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253"/>
        <c:crossesAt val="0"/>
        <c:crossBetween val="midCat"/>
      </c:valAx>
      <c:valAx>
        <c:axId val="62218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770495"/>
        <c:axId val="67757192"/>
      </c:scatterChart>
      <c:valAx>
        <c:axId val="86770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192"/>
        <c:crossesAt val="0"/>
        <c:crossBetween val="midCat"/>
      </c:valAx>
      <c:valAx>
        <c:axId val="67757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